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Vergleich Glühbirnen/E-Sparlampen:</t>
  </si>
  <si>
    <t xml:space="preserve">So viel Wald</t>
  </si>
  <si>
    <t xml:space="preserve">So lange</t>
  </si>
  <si>
    <t xml:space="preserve">Stromkosten:</t>
  </si>
  <si>
    <t xml:space="preserve">brauchen 1 Jahr,</t>
  </si>
  <si>
    <t xml:space="preserve">kann ein</t>
  </si>
  <si>
    <t xml:space="preserve">Pfennig/kwh:</t>
  </si>
  <si>
    <t xml:space="preserve">um das CO2</t>
  </si>
  <si>
    <t xml:space="preserve">Kosten der</t>
  </si>
  <si>
    <t xml:space="preserve">Spaziergänger</t>
  </si>
  <si>
    <t xml:space="preserve">Eingabefelder</t>
  </si>
  <si>
    <t xml:space="preserve">zu binden:</t>
  </si>
  <si>
    <t xml:space="preserve">Anpflanzung:</t>
  </si>
  <si>
    <t xml:space="preserve">Kohlendioxid</t>
  </si>
  <si>
    <t xml:space="preserve">Sauerstoff</t>
  </si>
  <si>
    <t xml:space="preserve">dafür atmen</t>
  </si>
  <si>
    <t xml:space="preserve">Lampe Nr.</t>
  </si>
  <si>
    <t xml:space="preserve">     in Zimmer_______________</t>
  </si>
  <si>
    <t xml:space="preserve">qm</t>
  </si>
  <si>
    <t xml:space="preserve">DM</t>
  </si>
  <si>
    <t xml:space="preserve">kg</t>
  </si>
  <si>
    <t xml:space="preserve">Stunden</t>
  </si>
  <si>
    <t xml:space="preserve">Glühbirne:</t>
  </si>
  <si>
    <t xml:space="preserve">Stunden/Tag</t>
  </si>
  <si>
    <t xml:space="preserve">Watt</t>
  </si>
  <si>
    <t xml:space="preserve">Kostet im Jahr:</t>
  </si>
  <si>
    <t xml:space="preserve">Anzahl ausgetauschter Glühbirnen:</t>
  </si>
  <si>
    <t xml:space="preserve">  Neupreis:</t>
  </si>
  <si>
    <t xml:space="preserve"> Austausch kostet im Jahr:</t>
  </si>
  <si>
    <t xml:space="preserve">E-Lampe:</t>
  </si>
  <si>
    <t xml:space="preserve">(=1/5 Watt Glühbirne)</t>
  </si>
  <si>
    <t xml:space="preserve">Anzahl ausgetauschter E-Lampen:</t>
  </si>
  <si>
    <t xml:space="preserve">bei : </t>
  </si>
  <si>
    <t xml:space="preserve">Lebensdauer:</t>
  </si>
  <si>
    <t xml:space="preserve"> Jahre</t>
  </si>
  <si>
    <t xml:space="preserve">Gespart:</t>
  </si>
  <si>
    <t xml:space="preserve">Gespart nach</t>
  </si>
  <si>
    <t xml:space="preserve">Jahren:</t>
  </si>
  <si>
    <t xml:space="preserve">Gespart nach der Gesamtlebensdauer der E-Lampe von </t>
  </si>
  <si>
    <t xml:space="preserve">Jahren=</t>
  </si>
  <si>
    <t xml:space="preserve">©Horst Weyrich Bgm-Leiboldstr.7 82380 Peißenberg 08803-498160 Fax 498166 E-Mail  </t>
  </si>
  <si>
    <t xml:space="preserve">Internet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DM-407];[RED]\-#,##0.00\ [$DM-407]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7"/>
    <col collapsed="false" customWidth="true" hidden="false" outlineLevel="0" max="3" min="3" style="0" width="13.69"/>
    <col collapsed="false" customWidth="true" hidden="false" outlineLevel="0" max="4" min="4" style="0" width="7.23"/>
    <col collapsed="false" customWidth="true" hidden="false" outlineLevel="0" max="5" min="5" style="0" width="8.57"/>
    <col collapsed="false" customWidth="true" hidden="false" outlineLevel="0" max="6" min="6" style="0" width="15.6"/>
    <col collapsed="false" customWidth="true" hidden="false" outlineLevel="0" max="7" min="7" style="0" width="11.59"/>
    <col collapsed="false" customWidth="true" hidden="false" outlineLevel="0" max="8" min="8" style="0" width="14.47"/>
    <col collapsed="false" customWidth="true" hidden="false" outlineLevel="0" max="12" min="9" style="0" width="11.59"/>
  </cols>
  <sheetData>
    <row r="1" customFormat="false" ht="14.65" hidden="false" customHeight="false" outlineLevel="0" collapsed="false">
      <c r="A1" s="0" t="s">
        <v>0</v>
      </c>
      <c r="H1" s="1" t="s">
        <v>1</v>
      </c>
      <c r="L1" s="0" t="s">
        <v>2</v>
      </c>
    </row>
    <row r="2" customFormat="false" ht="14.65" hidden="false" customHeight="false" outlineLevel="0" collapsed="false">
      <c r="C2" s="0" t="s">
        <v>3</v>
      </c>
      <c r="H2" s="1" t="s">
        <v>4</v>
      </c>
      <c r="I2" s="1"/>
      <c r="L2" s="0" t="s">
        <v>5</v>
      </c>
    </row>
    <row r="3" customFormat="false" ht="14.65" hidden="false" customHeight="false" outlineLevel="0" collapsed="false">
      <c r="C3" s="0" t="s">
        <v>6</v>
      </c>
      <c r="D3" s="2" t="n">
        <v>28</v>
      </c>
      <c r="H3" s="1" t="s">
        <v>7</v>
      </c>
      <c r="I3" s="1" t="s">
        <v>8</v>
      </c>
      <c r="L3" s="0" t="s">
        <v>9</v>
      </c>
    </row>
    <row r="4" customFormat="false" ht="14.65" hidden="false" customHeight="false" outlineLevel="0" collapsed="false">
      <c r="B4" s="3" t="s">
        <v>10</v>
      </c>
      <c r="C4" s="3"/>
      <c r="H4" s="1" t="s">
        <v>11</v>
      </c>
      <c r="I4" s="4" t="s">
        <v>12</v>
      </c>
      <c r="J4" s="4" t="s">
        <v>13</v>
      </c>
      <c r="K4" s="0" t="s">
        <v>14</v>
      </c>
      <c r="L4" s="0" t="s">
        <v>15</v>
      </c>
    </row>
    <row r="5" customFormat="false" ht="14.65" hidden="false" customHeight="false" outlineLevel="0" collapsed="false">
      <c r="A5" s="0" t="s">
        <v>16</v>
      </c>
      <c r="B5" s="5" t="n">
        <v>1</v>
      </c>
      <c r="C5" s="1" t="s">
        <v>17</v>
      </c>
      <c r="H5" s="5" t="s">
        <v>18</v>
      </c>
      <c r="I5" s="5" t="s">
        <v>19</v>
      </c>
      <c r="J5" s="5" t="s">
        <v>20</v>
      </c>
      <c r="K5" s="5" t="s">
        <v>20</v>
      </c>
      <c r="L5" s="5" t="s">
        <v>21</v>
      </c>
    </row>
    <row r="6" customFormat="false" ht="14.65" hidden="false" customHeight="false" outlineLevel="0" collapsed="false">
      <c r="A6" s="6" t="s">
        <v>22</v>
      </c>
      <c r="B6" s="7" t="n">
        <v>3</v>
      </c>
      <c r="C6" s="8" t="s">
        <v>23</v>
      </c>
      <c r="D6" s="7" t="n">
        <v>50</v>
      </c>
      <c r="E6" s="8" t="s">
        <v>24</v>
      </c>
      <c r="F6" s="8" t="s">
        <v>25</v>
      </c>
      <c r="G6" s="9" t="n">
        <f aca="false">$B6*365*D6/100000*$D$3</f>
        <v>15.33</v>
      </c>
      <c r="H6" s="5" t="n">
        <f aca="false">B6*D6*365/1000</f>
        <v>54.75</v>
      </c>
      <c r="I6" s="10" t="n">
        <f aca="false">H6/10</f>
        <v>5.475</v>
      </c>
      <c r="J6" s="5" t="n">
        <f aca="false">H6</f>
        <v>54.75</v>
      </c>
      <c r="K6" s="5" t="n">
        <f aca="false">J6*0.72</f>
        <v>39.42</v>
      </c>
      <c r="L6" s="5" t="n">
        <f aca="false">J6*3.4</f>
        <v>186.15</v>
      </c>
    </row>
    <row r="7" customFormat="false" ht="14.65" hidden="false" customHeight="false" outlineLevel="0" collapsed="false">
      <c r="A7" s="1"/>
      <c r="B7" s="4" t="s">
        <v>26</v>
      </c>
      <c r="C7" s="1"/>
      <c r="D7" s="1"/>
      <c r="E7" s="5" t="n">
        <f aca="false">B6*365/1000</f>
        <v>1.095</v>
      </c>
      <c r="F7" s="0" t="s">
        <v>27</v>
      </c>
      <c r="G7" s="11" t="n">
        <v>2</v>
      </c>
      <c r="H7" s="5"/>
      <c r="I7" s="10"/>
      <c r="J7" s="5"/>
      <c r="K7" s="5"/>
      <c r="L7" s="5"/>
    </row>
    <row r="8" customFormat="false" ht="14.65" hidden="false" customHeight="false" outlineLevel="0" collapsed="false">
      <c r="A8" s="12"/>
      <c r="E8" s="0" t="s">
        <v>28</v>
      </c>
      <c r="G8" s="13" t="n">
        <f aca="false">B6*365/1000*G7</f>
        <v>2.19</v>
      </c>
      <c r="H8" s="5"/>
      <c r="I8" s="10"/>
      <c r="J8" s="5"/>
      <c r="K8" s="5"/>
      <c r="L8" s="5"/>
    </row>
    <row r="9" customFormat="false" ht="14.65" hidden="false" customHeight="false" outlineLevel="0" collapsed="false">
      <c r="A9" s="6" t="s">
        <v>29</v>
      </c>
      <c r="B9" s="8" t="s">
        <v>30</v>
      </c>
      <c r="C9" s="8"/>
      <c r="D9" s="14" t="n">
        <f aca="false">D6/5</f>
        <v>10</v>
      </c>
      <c r="E9" s="8" t="s">
        <v>24</v>
      </c>
      <c r="F9" s="8" t="s">
        <v>25</v>
      </c>
      <c r="G9" s="9" t="n">
        <f aca="false">$B6*365*D9/100000*$D$3</f>
        <v>3.066</v>
      </c>
      <c r="H9" s="5" t="n">
        <f aca="false">H6/5</f>
        <v>10.95</v>
      </c>
      <c r="I9" s="10" t="n">
        <f aca="false">H9/10</f>
        <v>1.095</v>
      </c>
      <c r="J9" s="5" t="n">
        <f aca="false">H9</f>
        <v>10.95</v>
      </c>
      <c r="K9" s="5" t="n">
        <f aca="false">K6/5</f>
        <v>7.884</v>
      </c>
      <c r="L9" s="5" t="n">
        <f aca="false">J9*3.4</f>
        <v>37.23</v>
      </c>
    </row>
    <row r="10" customFormat="false" ht="14.65" hidden="false" customHeight="false" outlineLevel="0" collapsed="false">
      <c r="A10" s="12"/>
      <c r="B10" s="0" t="s">
        <v>31</v>
      </c>
      <c r="E10" s="5" t="n">
        <f aca="false">B6*365/10000</f>
        <v>0.1095</v>
      </c>
      <c r="F10" s="15" t="s">
        <v>27</v>
      </c>
      <c r="G10" s="16" t="n">
        <v>12</v>
      </c>
      <c r="H10" s="5"/>
      <c r="I10" s="17" t="s">
        <v>32</v>
      </c>
    </row>
    <row r="11" customFormat="false" ht="14.65" hidden="false" customHeight="false" outlineLevel="0" collapsed="false">
      <c r="A11" s="18"/>
      <c r="B11" s="15"/>
      <c r="C11" s="15" t="s">
        <v>33</v>
      </c>
      <c r="D11" s="15" t="n">
        <f aca="false">1/E10</f>
        <v>9.1324200913242</v>
      </c>
      <c r="E11" s="19" t="s">
        <v>34</v>
      </c>
    </row>
    <row r="12" customFormat="false" ht="14.65" hidden="false" customHeight="false" outlineLevel="0" collapsed="false">
      <c r="F12" s="20" t="s">
        <v>35</v>
      </c>
    </row>
    <row r="13" customFormat="false" ht="14.65" hidden="false" customHeight="false" outlineLevel="0" collapsed="false">
      <c r="A13" s="1"/>
      <c r="C13" s="5" t="s">
        <v>36</v>
      </c>
      <c r="D13" s="5" t="n">
        <v>1</v>
      </c>
      <c r="E13" s="0" t="s">
        <v>37</v>
      </c>
      <c r="F13" s="20" t="n">
        <f aca="false">G6+G7+G8-G9-G10</f>
        <v>4.454</v>
      </c>
    </row>
    <row r="14" customFormat="false" ht="14.65" hidden="false" customHeight="false" outlineLevel="0" collapsed="false">
      <c r="C14" s="5" t="s">
        <v>36</v>
      </c>
      <c r="D14" s="5" t="n">
        <f aca="false">D13+1</f>
        <v>2</v>
      </c>
      <c r="E14" s="0" t="s">
        <v>37</v>
      </c>
      <c r="F14" s="20" t="n">
        <f aca="false">G$6*D14+G$7+G$8*D14-G$9*D14-G$10</f>
        <v>18.908</v>
      </c>
    </row>
    <row r="15" customFormat="false" ht="14.65" hidden="false" customHeight="false" outlineLevel="0" collapsed="false">
      <c r="C15" s="5" t="s">
        <v>36</v>
      </c>
      <c r="D15" s="5" t="n">
        <f aca="false">D14+1</f>
        <v>3</v>
      </c>
      <c r="E15" s="0" t="s">
        <v>37</v>
      </c>
      <c r="F15" s="20" t="n">
        <f aca="false">G$6*D15+G$7+G$8*D15-G$9*D15-G$10</f>
        <v>33.362</v>
      </c>
    </row>
    <row r="16" customFormat="false" ht="14.65" hidden="false" customHeight="false" outlineLevel="0" collapsed="false">
      <c r="C16" s="5" t="s">
        <v>36</v>
      </c>
      <c r="D16" s="5" t="n">
        <f aca="false">D15+1</f>
        <v>4</v>
      </c>
      <c r="E16" s="0" t="s">
        <v>37</v>
      </c>
      <c r="F16" s="20" t="n">
        <f aca="false">G$6*D16+G$7+G$8*D16-G$9*D16-G$10</f>
        <v>47.816</v>
      </c>
    </row>
    <row r="17" customFormat="false" ht="14.65" hidden="false" customHeight="false" outlineLevel="0" collapsed="false">
      <c r="C17" s="5" t="s">
        <v>36</v>
      </c>
      <c r="D17" s="5" t="n">
        <f aca="false">D16+1</f>
        <v>5</v>
      </c>
      <c r="E17" s="0" t="s">
        <v>37</v>
      </c>
      <c r="F17" s="20" t="n">
        <f aca="false">G$6*D17+G$7+G$8*D17-G$9*D17-G$10</f>
        <v>62.27</v>
      </c>
    </row>
    <row r="18" customFormat="false" ht="14.65" hidden="false" customHeight="false" outlineLevel="0" collapsed="false">
      <c r="A18" s="5" t="s">
        <v>38</v>
      </c>
    </row>
    <row r="19" customFormat="false" ht="14.65" hidden="false" customHeight="false" outlineLevel="0" collapsed="false">
      <c r="D19" s="0" t="n">
        <f aca="false">D11</f>
        <v>9.1324200913242</v>
      </c>
      <c r="E19" s="0" t="s">
        <v>39</v>
      </c>
      <c r="F19" s="20" t="n">
        <f aca="false">G6*D11+G7+G8*D11-G10-G9*D11</f>
        <v>122</v>
      </c>
    </row>
    <row r="20" customFormat="false" ht="14.65" hidden="false" customHeight="false" outlineLevel="0" collapsed="false">
      <c r="A20" s="1" t="s">
        <v>40</v>
      </c>
    </row>
    <row r="21" customFormat="false" ht="14.65" hidden="false" customHeight="false" outlineLevel="0" collapsed="false">
      <c r="A21" s="17" t="s">
        <v>4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